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33@11 dsoh midsUnz dEgsMk &lt;kaljh ij LFkkfir iqjkus MSest 05 ,e0oh0,0 ikoj ifjorZd ds LFkku ij vU; 05 ,e0oh0,0 ikoj ifjorZd dks 33@11 dsoh midsUnz gkfdeiqjk vUrxZr fo|qr forj.k [k.M&amp;izFke] lgkjuiqj ls ykdj cnyus dk dk;ZA</t>
    </r>
  </si>
  <si>
    <t xml:space="preserve">Contract No:  Short Term E-TENDER No. 7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5 ,e0oh0,0 vkoafVr LoLFk ifjorZd ds jSfM;sVj dk rsy fudkyuk] ifjorZd ls jsfM;sVj datjosVj ,;josaV vkfn [kksyuk ,oa leLr rsy fudkydj Mªeksa esa Hkjus dk dk;ZA</t>
  </si>
  <si>
    <t xml:space="preserve">Job</t>
  </si>
  <si>
    <t xml:space="preserve">Excess(+)</t>
  </si>
  <si>
    <t xml:space="preserve">Full Conversion</t>
  </si>
  <si>
    <t xml:space="preserve">Supplying, Conveying and fixing spls. Including eart</t>
  </si>
  <si>
    <t xml:space="preserve">item1</t>
  </si>
  <si>
    <t xml:space="preserve">Nos</t>
  </si>
  <si>
    <t xml:space="preserve">lgh 5 ,e0oh0,0 ifjorZd ¼LFkkukiUu½ dks gSoh M;wVh Øsu }kjk Vªd esa yksM djus dk dk;ZA</t>
  </si>
  <si>
    <t xml:space="preserve">5 ,e0oh0,0 ifjorZd dks gkfdeiqjk midsUnz ls dSfjt djds 33@11 dsoh midsUnz dEgsMk &lt;kaljh ij igqpkus dk dk;ZA</t>
  </si>
  <si>
    <t xml:space="preserve">iwoZ esa LFkkfir ifjorZd ds dsfcy dks [kksydj fudkyuk] ,pVh@,yVh tEij dsfcy LVS.M o U;wVªy LVS.M ls tEQj [kksydj dsfcy ckWDl gVkuk] vfFkZax [kksyuk ,oa dsfcy LVS.M U;wVªy LVS.M@vFkZ LVS.M dks gVkukA</t>
  </si>
  <si>
    <t xml:space="preserve">5 ,e0oh0,0 {kfrxzlr ifjorZd ds jsfM;sVj dk rsy fudkyuk] ifjorZd ls jsfM;sVj datjosVj ,;jcsaV vkfn [kksyuk ,oa leLr rsy fudkydj lqjf{kr LFkku ij voj vfHk;Urk ds funsZ'kkuqlkj j[kukA</t>
  </si>
  <si>
    <t xml:space="preserve">5 ,e0oh0,0 {kfrxzLr ifjorZd ,oa jsfM;sVj vkfn dks gSoh M;wVh Øsu }kjk lqjf{kr LFkku ij Lohp;kMZ ls ckgj j[kukA</t>
  </si>
  <si>
    <t xml:space="preserve">vkoafVr LoLFk ifjorZd ¼LFkkukiUu½ dks gSoh M;wVh Øsu }kjk fIyaFk ij lqjf{kr j[kukA</t>
  </si>
  <si>
    <t xml:space="preserve">ifjorZd ds jsfM;sVj datjosVj ,;jcsaV cka/kdj mfpr yscy rd rsy HkjukA</t>
  </si>
  <si>
    <t xml:space="preserve">vkoafVr 5 ,e0oh0,0 ifjorZd ds 33 dsoh ykbZu ls tEij djuk] dsfcy LVS.M yxkuk] U;wVªy LVS.M yxkuk ,oa tEij djuk ,oa dk;ksZijkar xzkmfVax djukA</t>
  </si>
  <si>
    <t xml:space="preserve">vkoafVr 5 ,e0oh0,0 ifjorZd dh U;wVªy ,oa ckMh vfFkZax dh fLVªi dks c&lt;kuk ,oa oSfYMax }kjk mfpr :i ls tksMuk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2"/>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3" fillId="0" borderId="4"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56"/>
    <col collapsed="false" customWidth="true" hidden="true" outlineLevel="0" max="3" min="3" style="1" width="10.13"/>
    <col collapsed="false" customWidth="true" hidden="false" outlineLevel="0" max="4" min="4" style="1" width="10.41"/>
    <col collapsed="false" customWidth="true" hidden="false" outlineLevel="0" max="5" min="5" style="1" width="6.41"/>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48.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5.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47.2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31.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1.5" hidden="false" customHeight="false" outlineLevel="0" collapsed="false">
      <c r="A15" s="33" t="n">
        <v>3</v>
      </c>
      <c r="B15" s="34" t="s">
        <v>48</v>
      </c>
      <c r="C15" s="35"/>
      <c r="D15" s="36"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47.25" hidden="false" customHeight="false" outlineLevel="0" collapsed="false">
      <c r="A16" s="33" t="n">
        <v>4</v>
      </c>
      <c r="B16" s="34" t="s">
        <v>49</v>
      </c>
      <c r="C16" s="35"/>
      <c r="D16" s="36"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47.25" hidden="false" customHeight="false" outlineLevel="0" collapsed="false">
      <c r="A17" s="33" t="n">
        <v>5</v>
      </c>
      <c r="B17" s="34" t="s">
        <v>50</v>
      </c>
      <c r="C17" s="35"/>
      <c r="D17" s="36" t="n">
        <v>1</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1.5" hidden="false" customHeight="false" outlineLevel="0" collapsed="false">
      <c r="A18" s="33" t="n">
        <v>6</v>
      </c>
      <c r="B18" s="34" t="s">
        <v>51</v>
      </c>
      <c r="C18" s="35"/>
      <c r="D18" s="36" t="n">
        <v>1</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1.5" hidden="false" customHeight="false" outlineLevel="0" collapsed="false">
      <c r="A19" s="33" t="n">
        <v>7</v>
      </c>
      <c r="B19" s="34" t="s">
        <v>52</v>
      </c>
      <c r="C19" s="35"/>
      <c r="D19" s="36" t="n">
        <v>1</v>
      </c>
      <c r="E19" s="36" t="s">
        <v>4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7" hidden="false" customHeight="true" outlineLevel="0" collapsed="false">
      <c r="A20" s="33" t="n">
        <v>8</v>
      </c>
      <c r="B20" s="34" t="s">
        <v>53</v>
      </c>
      <c r="C20" s="35"/>
      <c r="D20" s="36" t="n">
        <v>1</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1.5" hidden="false" customHeight="false" outlineLevel="0" collapsed="false">
      <c r="A21" s="33" t="n">
        <v>9</v>
      </c>
      <c r="B21" s="34" t="s">
        <v>54</v>
      </c>
      <c r="C21" s="35"/>
      <c r="D21" s="36" t="n">
        <v>1</v>
      </c>
      <c r="E21" s="36" t="s">
        <v>4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31.5" hidden="false" customHeight="false" outlineLevel="0" collapsed="false">
      <c r="A22" s="33" t="n">
        <v>10</v>
      </c>
      <c r="B22" s="34" t="s">
        <v>55</v>
      </c>
      <c r="C22" s="35"/>
      <c r="D22" s="36" t="n">
        <v>1</v>
      </c>
      <c r="E22" s="36" t="s">
        <v>41</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30.75" hidden="false" customHeight="true" outlineLevel="0" collapsed="false">
      <c r="A23" s="52" t="s">
        <v>56</v>
      </c>
      <c r="B23" s="53"/>
      <c r="C23" s="54"/>
      <c r="D23" s="55"/>
      <c r="E23" s="55"/>
      <c r="F23" s="55"/>
      <c r="G23" s="55"/>
      <c r="H23" s="56"/>
      <c r="I23" s="56"/>
      <c r="J23" s="56"/>
      <c r="K23" s="56"/>
      <c r="L23" s="57"/>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59" t="e">
        <f aca="false">SUM(BB13:BB22)</f>
        <v>#VALUE!</v>
      </c>
      <c r="BC23" s="60" t="e">
        <f aca="false">SpellNumber($E$2,BB23)</f>
        <v>#VALUE!</v>
      </c>
      <c r="IE23" s="51" t="n">
        <v>4</v>
      </c>
      <c r="IF23" s="51" t="s">
        <v>57</v>
      </c>
      <c r="IG23" s="51" t="s">
        <v>58</v>
      </c>
      <c r="IH23" s="51" t="n">
        <v>10</v>
      </c>
      <c r="II23" s="51" t="s">
        <v>46</v>
      </c>
    </row>
    <row r="24" s="71" customFormat="true" ht="39" hidden="true" customHeight="true" outlineLevel="0" collapsed="false">
      <c r="A24" s="53" t="s">
        <v>59</v>
      </c>
      <c r="B24" s="61"/>
      <c r="C24" s="62"/>
      <c r="D24" s="63"/>
      <c r="E24" s="64" t="s">
        <v>60</v>
      </c>
      <c r="F24" s="65"/>
      <c r="G24" s="66"/>
      <c r="H24" s="67"/>
      <c r="I24" s="67"/>
      <c r="J24" s="67"/>
      <c r="K24" s="68"/>
      <c r="L24" s="69"/>
      <c r="M24" s="70"/>
      <c r="O24" s="50"/>
      <c r="P24" s="50"/>
      <c r="Q24" s="50"/>
      <c r="R24" s="50"/>
      <c r="S24" s="50"/>
      <c r="BA24" s="72" t="n">
        <f aca="false">IF(ISBLANK(F24),0,IF(E24="Excess (+)",ROUND(BA23+(BA23*F24),2),IF(E24="Less (-)",ROUND(BA23+(BA23*F24*(-1)),2),0)))</f>
        <v>0</v>
      </c>
      <c r="BB24" s="73" t="n">
        <f aca="false">ROUND(BA24,0)</f>
        <v>0</v>
      </c>
      <c r="BC24" s="74" t="e">
        <f aca="false">SpellNumber(L24,BB24)</f>
        <v>#VALUE!</v>
      </c>
      <c r="IE24" s="75"/>
      <c r="IF24" s="75"/>
      <c r="IG24" s="75"/>
      <c r="IH24" s="75"/>
      <c r="II24" s="75"/>
    </row>
    <row r="25" s="71" customFormat="true" ht="34.5" hidden="false" customHeight="true" outlineLevel="0" collapsed="false">
      <c r="A25" s="52" t="s">
        <v>61</v>
      </c>
      <c r="B25" s="52"/>
      <c r="C25" s="76" t="e">
        <f aca="false">SpellNumber($E$2,BB23)</f>
        <v>#VALUE!</v>
      </c>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IE25" s="75"/>
      <c r="IF25" s="75"/>
      <c r="IG25" s="75"/>
      <c r="IH25" s="75"/>
      <c r="II25" s="75"/>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912d"/>
  <mergeCells count="7">
    <mergeCell ref="A1:L1"/>
    <mergeCell ref="A4:BC4"/>
    <mergeCell ref="A5:BC5"/>
    <mergeCell ref="A6:BC6"/>
    <mergeCell ref="A7:BC7"/>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4T12:54:22Z</cp:lastPrinted>
  <dcterms:modified xsi:type="dcterms:W3CDTF">2023-11-04T12: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